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Y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4" uniqueCount="36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75"/>
    <col collapsed="false" customWidth="false" hidden="false" outlineLevel="0" max="3" min="3" style="1" width="9"/>
    <col collapsed="false" customWidth="true" hidden="false" outlineLevel="0" max="24" min="4" style="1" width="6.63"/>
    <col collapsed="false" customWidth="true" hidden="false" outlineLevel="0" max="25" min="25" style="1" width="1.63"/>
    <col collapsed="false" customWidth="false" hidden="false" outlineLevel="0" max="16384" min="26" style="1" width="9"/>
  </cols>
  <sheetData>
    <row r="1" customFormat="false" ht="22.5" hidden="false" customHeight="true" outlineLevel="0" collapsed="false">
      <c r="B1" s="2" t="s">
        <v>0</v>
      </c>
    </row>
    <row r="2" customFormat="false" ht="22.5" hidden="false" customHeight="true" outlineLevel="0" collapsed="false">
      <c r="B2" s="2" t="s">
        <v>1</v>
      </c>
      <c r="X2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7" t="s">
        <v>6</v>
      </c>
      <c r="O3" s="7"/>
      <c r="P3" s="8" t="s">
        <v>7</v>
      </c>
      <c r="Q3" s="8"/>
      <c r="R3" s="8"/>
      <c r="S3" s="9" t="s">
        <v>8</v>
      </c>
      <c r="T3" s="9"/>
      <c r="U3" s="10" t="s">
        <v>9</v>
      </c>
      <c r="V3" s="10" t="s">
        <v>10</v>
      </c>
      <c r="W3" s="10" t="s">
        <v>11</v>
      </c>
      <c r="X3" s="11" t="s">
        <v>12</v>
      </c>
    </row>
    <row r="4" customFormat="false" ht="9" hidden="fals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8"/>
      <c r="Q4" s="8"/>
      <c r="R4" s="8"/>
      <c r="S4" s="9"/>
      <c r="T4" s="9"/>
      <c r="U4" s="10"/>
      <c r="V4" s="10"/>
      <c r="W4" s="10"/>
      <c r="X4" s="11"/>
    </row>
    <row r="5" customFormat="false" ht="42" hidden="false" customHeight="true" outlineLevel="0" collapsed="false">
      <c r="B5" s="4"/>
      <c r="C5" s="5"/>
      <c r="D5" s="12" t="s">
        <v>13</v>
      </c>
      <c r="E5" s="13" t="s">
        <v>14</v>
      </c>
      <c r="F5" s="12" t="s">
        <v>15</v>
      </c>
      <c r="G5" s="13" t="s">
        <v>16</v>
      </c>
      <c r="H5" s="12" t="s">
        <v>17</v>
      </c>
      <c r="I5" s="13" t="s">
        <v>18</v>
      </c>
      <c r="J5" s="12" t="s">
        <v>19</v>
      </c>
      <c r="K5" s="13" t="s">
        <v>20</v>
      </c>
      <c r="L5" s="12" t="s">
        <v>21</v>
      </c>
      <c r="M5" s="14" t="s">
        <v>12</v>
      </c>
      <c r="N5" s="15" t="s">
        <v>22</v>
      </c>
      <c r="O5" s="13" t="s">
        <v>23</v>
      </c>
      <c r="P5" s="13" t="s">
        <v>24</v>
      </c>
      <c r="Q5" s="13" t="s">
        <v>25</v>
      </c>
      <c r="R5" s="13" t="s">
        <v>26</v>
      </c>
      <c r="S5" s="13" t="s">
        <v>27</v>
      </c>
      <c r="T5" s="14" t="s">
        <v>28</v>
      </c>
      <c r="U5" s="10"/>
      <c r="V5" s="10"/>
      <c r="W5" s="10"/>
      <c r="X5" s="11"/>
    </row>
    <row r="6" customFormat="false" ht="21.75" hidden="false" customHeight="true" outlineLevel="0" collapsed="false">
      <c r="B6" s="16" t="s">
        <v>29</v>
      </c>
      <c r="C6" s="17" t="n">
        <f aca="false">SUM(D6:X6)</f>
        <v>165.358108108108</v>
      </c>
      <c r="D6" s="18" t="n">
        <v>14.2804054054054</v>
      </c>
      <c r="E6" s="18" t="n">
        <v>16.5495495495496</v>
      </c>
      <c r="F6" s="18" t="n">
        <v>12.0405405405405</v>
      </c>
      <c r="G6" s="18" t="n">
        <v>12.6824324324324</v>
      </c>
      <c r="H6" s="18" t="n">
        <v>9.0777027027027</v>
      </c>
      <c r="I6" s="18" t="n">
        <v>0.736486486486487</v>
      </c>
      <c r="J6" s="18" t="n">
        <v>1.05855855855856</v>
      </c>
      <c r="K6" s="18" t="n">
        <v>4.95945945945946</v>
      </c>
      <c r="L6" s="18" t="n">
        <v>0.222972972972973</v>
      </c>
      <c r="M6" s="18" t="n">
        <v>4.31081081081081</v>
      </c>
      <c r="N6" s="18" t="n">
        <v>0.376126126126126</v>
      </c>
      <c r="O6" s="18" t="n">
        <v>13.2995495495496</v>
      </c>
      <c r="P6" s="18" t="n">
        <v>9.875</v>
      </c>
      <c r="Q6" s="18" t="n">
        <v>7.0990990990991</v>
      </c>
      <c r="R6" s="18" t="n">
        <v>1.29954954954955</v>
      </c>
      <c r="S6" s="18" t="n">
        <v>1.90765765765766</v>
      </c>
      <c r="T6" s="18" t="n">
        <v>2.76576576576577</v>
      </c>
      <c r="U6" s="18" t="n">
        <v>8.43018018018018</v>
      </c>
      <c r="V6" s="18" t="n">
        <v>28.1317567567568</v>
      </c>
      <c r="W6" s="18" t="n">
        <v>5.60810810810811</v>
      </c>
      <c r="X6" s="19" t="n">
        <v>10.6463963963964</v>
      </c>
    </row>
    <row r="7" customFormat="false" ht="21.75" hidden="false" customHeight="true" outlineLevel="0" collapsed="false">
      <c r="B7" s="20" t="s">
        <v>30</v>
      </c>
      <c r="C7" s="21" t="n">
        <f aca="false">SUM(D7:X7)</f>
        <v>1</v>
      </c>
      <c r="D7" s="22" t="n">
        <f aca="false">IF($C6=0,0,D6/$C6)</f>
        <v>0.0863604788951088</v>
      </c>
      <c r="E7" s="22" t="n">
        <f aca="false">IF($C6=0,0,E6/$C6)</f>
        <v>0.100083084760076</v>
      </c>
      <c r="F7" s="22" t="n">
        <f aca="false">IF($C6=0,0,F6/$C6)</f>
        <v>0.0728149389122704</v>
      </c>
      <c r="G7" s="22" t="n">
        <f aca="false">IF($C6=0,0,G6/$C6)</f>
        <v>0.0766967678666283</v>
      </c>
      <c r="H7" s="22" t="n">
        <f aca="false">IF($C6=0,0,H6/$C6)</f>
        <v>0.054897233686103</v>
      </c>
      <c r="I7" s="22" t="n">
        <f aca="false">IF($C6=0,0,I6/$C6)</f>
        <v>0.00445388795815797</v>
      </c>
      <c r="J7" s="22" t="n">
        <f aca="false">IF($C6=0,0,J6/$C6)</f>
        <v>0.00640161266157262</v>
      </c>
      <c r="K7" s="22" t="n">
        <f aca="false">IF($C6=0,0,K6/$C6)</f>
        <v>0.0299922363420913</v>
      </c>
      <c r="L7" s="22" t="n">
        <f aca="false">IF($C6=0,0,L6/$C6)</f>
        <v>0.00134842479467168</v>
      </c>
      <c r="M7" s="22" t="n">
        <f aca="false">IF($C6=0,0,M6/$C6)</f>
        <v>0.0260695460303191</v>
      </c>
      <c r="N7" s="22" t="n">
        <f aca="false">IF($C6=0,0,N6/$C6)</f>
        <v>0.00227461556272899</v>
      </c>
      <c r="O7" s="22" t="n">
        <f aca="false">IF($C6=0,0,O6/$C6)</f>
        <v>0.0804287718438009</v>
      </c>
      <c r="P7" s="22" t="n">
        <f aca="false">IF($C6=0,0,P6/$C6)</f>
        <v>0.0597188738609896</v>
      </c>
      <c r="Q7" s="22" t="n">
        <f aca="false">IF($C6=0,0,Q6/$C6)</f>
        <v>0.0429316661899508</v>
      </c>
      <c r="R7" s="22" t="n">
        <f aca="false">IF($C6=0,0,R6/$C6)</f>
        <v>0.00785900107601574</v>
      </c>
      <c r="S7" s="22" t="n">
        <f aca="false">IF($C6=0,0,S6/$C6)</f>
        <v>0.0115365232433022</v>
      </c>
      <c r="T7" s="22" t="n">
        <f aca="false">IF($C6=0,0,T6/$C6)</f>
        <v>0.0167259156349174</v>
      </c>
      <c r="U7" s="22" t="n">
        <f aca="false">IF($C6=0,0,U6/$C6)</f>
        <v>0.0509813536005666</v>
      </c>
      <c r="V7" s="22" t="n">
        <f aca="false">IF($C6=0,0,V6/$C6)</f>
        <v>0.17012626159441</v>
      </c>
      <c r="W7" s="22" t="n">
        <f aca="false">IF($C6=0,0,W6/$C6)</f>
        <v>0.0339149266538634</v>
      </c>
      <c r="X7" s="23" t="n">
        <f aca="false">IF($C6=0,0,X6/$C6)</f>
        <v>0.0643838788324548</v>
      </c>
    </row>
    <row r="8" customFormat="false" ht="21.75" hidden="false" customHeight="true" outlineLevel="0" collapsed="false">
      <c r="B8" s="24" t="s">
        <v>31</v>
      </c>
      <c r="C8" s="25" t="n">
        <f aca="false">SUM(D8:X8)</f>
        <v>170.336927480916</v>
      </c>
      <c r="D8" s="26" t="n">
        <v>15.1588740458015</v>
      </c>
      <c r="E8" s="26" t="n">
        <v>14.7337786259542</v>
      </c>
      <c r="F8" s="26" t="n">
        <v>10.856393129771</v>
      </c>
      <c r="G8" s="26" t="n">
        <v>13.8101145038168</v>
      </c>
      <c r="H8" s="26" t="n">
        <v>8.34875954198473</v>
      </c>
      <c r="I8" s="26" t="n">
        <v>0.238549618320611</v>
      </c>
      <c r="J8" s="26" t="n">
        <v>0.0124045801526718</v>
      </c>
      <c r="K8" s="26" t="n">
        <v>5.2743320610687</v>
      </c>
      <c r="L8" s="26" t="n">
        <v>0.927480916030534</v>
      </c>
      <c r="M8" s="26" t="n">
        <v>3.9700858778626</v>
      </c>
      <c r="N8" s="26" t="n">
        <v>1.67461832061069</v>
      </c>
      <c r="O8" s="26" t="n">
        <v>18.8492366412214</v>
      </c>
      <c r="P8" s="26" t="n">
        <v>8.73759541984733</v>
      </c>
      <c r="Q8" s="26" t="n">
        <v>5.97709923664122</v>
      </c>
      <c r="R8" s="26" t="n">
        <v>0.947519083969466</v>
      </c>
      <c r="S8" s="26" t="n">
        <v>2.48950381679389</v>
      </c>
      <c r="T8" s="26" t="n">
        <v>2.51812977099237</v>
      </c>
      <c r="U8" s="26" t="n">
        <v>10.5076335877863</v>
      </c>
      <c r="V8" s="26" t="n">
        <v>36.006965648855</v>
      </c>
      <c r="W8" s="26" t="n">
        <v>5.74666030534351</v>
      </c>
      <c r="X8" s="27" t="n">
        <v>3.5511927480916</v>
      </c>
    </row>
    <row r="9" customFormat="false" ht="21.75" hidden="false" customHeight="true" outlineLevel="0" collapsed="false">
      <c r="B9" s="28" t="s">
        <v>30</v>
      </c>
      <c r="C9" s="29" t="n">
        <f aca="false">SUM(D9:X9)</f>
        <v>1</v>
      </c>
      <c r="D9" s="30" t="n">
        <f aca="false">IF($C8=0,0,D8/$C8)</f>
        <v>0.0889934688266573</v>
      </c>
      <c r="E9" s="30" t="n">
        <f aca="false">IF($C8=0,0,E8/$C8)</f>
        <v>0.0864978536589191</v>
      </c>
      <c r="F9" s="30" t="n">
        <f aca="false">IF($C8=0,0,F8/$C8)</f>
        <v>0.0637348183410629</v>
      </c>
      <c r="G9" s="30" t="n">
        <f aca="false">IF($C8=0,0,G8/$C8)</f>
        <v>0.081075282430253</v>
      </c>
      <c r="H9" s="30" t="n">
        <f aca="false">IF($C8=0,0,H8/$C8)</f>
        <v>0.0490132096748081</v>
      </c>
      <c r="I9" s="30" t="n">
        <f aca="false">IF($C8=0,0,I8/$C8)</f>
        <v>0.00140045744541997</v>
      </c>
      <c r="J9" s="30" t="n">
        <f aca="false">IF($C8=0,0,J8/$C8)</f>
        <v>7.28237871618388E-005</v>
      </c>
      <c r="K9" s="30" t="n">
        <f aca="false">IF($C8=0,0,K8/$C8)</f>
        <v>0.0309641141182355</v>
      </c>
      <c r="L9" s="30" t="n">
        <f aca="false">IF($C8=0,0,L8/$C8)</f>
        <v>0.00544497854779285</v>
      </c>
      <c r="M9" s="30" t="n">
        <f aca="false">IF($C8=0,0,M8/$C8)</f>
        <v>0.0233072530811464</v>
      </c>
      <c r="N9" s="30" t="n">
        <f aca="false">IF($C8=0,0,N8/$C8)</f>
        <v>0.00983121126684822</v>
      </c>
      <c r="O9" s="30" t="n">
        <f aca="false">IF($C8=0,0,O8/$C8)</f>
        <v>0.110658545507305</v>
      </c>
      <c r="P9" s="30" t="n">
        <f aca="false">IF($C8=0,0,P8/$C8)</f>
        <v>0.0512959553108427</v>
      </c>
      <c r="Q9" s="30" t="n">
        <f aca="false">IF($C8=0,0,Q8/$C8)</f>
        <v>0.0350898617524428</v>
      </c>
      <c r="R9" s="30" t="n">
        <f aca="false">IF($C8=0,0,R8/$C8)</f>
        <v>0.00556261697320813</v>
      </c>
      <c r="S9" s="30" t="n">
        <f aca="false">IF($C8=0,0,S8/$C8)</f>
        <v>0.0146151739004028</v>
      </c>
      <c r="T9" s="30" t="n">
        <f aca="false">IF($C8=0,0,T8/$C8)</f>
        <v>0.0147832287938532</v>
      </c>
      <c r="U9" s="30" t="n">
        <f aca="false">IF($C8=0,0,U8/$C8)</f>
        <v>0.0616873495558591</v>
      </c>
      <c r="V9" s="30" t="n">
        <f aca="false">IF($C8=0,0,V8/$C8)</f>
        <v>0.211386727360625</v>
      </c>
      <c r="W9" s="30" t="n">
        <f aca="false">IF($C8=0,0,W8/$C8)</f>
        <v>0.0337370198601671</v>
      </c>
      <c r="X9" s="31" t="n">
        <f aca="false">IF($C8=0,0,X8/$C8)</f>
        <v>0.0208480498069889</v>
      </c>
    </row>
    <row r="10" customFormat="false" ht="21.75" hidden="false" customHeight="true" outlineLevel="0" collapsed="false">
      <c r="B10" s="32" t="s">
        <v>32</v>
      </c>
      <c r="C10" s="25" t="n">
        <f aca="false">SUM(D10:X10)</f>
        <v>170.708343230404</v>
      </c>
      <c r="D10" s="26" t="n">
        <v>16.2960213776722</v>
      </c>
      <c r="E10" s="26" t="n">
        <v>25.9536817102138</v>
      </c>
      <c r="F10" s="26" t="n">
        <v>10.3999406175772</v>
      </c>
      <c r="G10" s="26" t="n">
        <v>8.70546318289786</v>
      </c>
      <c r="H10" s="26" t="n">
        <v>7.65439429928741</v>
      </c>
      <c r="I10" s="26" t="n">
        <v>1.2770190023753</v>
      </c>
      <c r="J10" s="26" t="n">
        <v>0.0201900237529691</v>
      </c>
      <c r="K10" s="26" t="n">
        <v>4.38865795724466</v>
      </c>
      <c r="L10" s="26" t="n">
        <v>0.295130641330166</v>
      </c>
      <c r="M10" s="26" t="n">
        <v>3.06116389548694</v>
      </c>
      <c r="N10" s="26" t="n">
        <v>1.25890736342043</v>
      </c>
      <c r="O10" s="26" t="n">
        <v>8.33254156769596</v>
      </c>
      <c r="P10" s="26" t="n">
        <v>13.5777909738717</v>
      </c>
      <c r="Q10" s="26" t="n">
        <v>7.11163895486936</v>
      </c>
      <c r="R10" s="26" t="n">
        <v>1.57155581947743</v>
      </c>
      <c r="S10" s="26" t="n">
        <v>2.21437054631829</v>
      </c>
      <c r="T10" s="26" t="n">
        <v>1.65172209026128</v>
      </c>
      <c r="U10" s="26" t="n">
        <v>19.0549287410926</v>
      </c>
      <c r="V10" s="26" t="n">
        <v>27.6160035629454</v>
      </c>
      <c r="W10" s="26" t="n">
        <v>5.37945368171021</v>
      </c>
      <c r="X10" s="33" t="n">
        <v>4.88776722090261</v>
      </c>
    </row>
    <row r="11" customFormat="false" ht="21.75" hidden="false" customHeight="true" outlineLevel="0" collapsed="false">
      <c r="B11" s="34" t="s">
        <v>30</v>
      </c>
      <c r="C11" s="35" t="n">
        <f aca="false">SUM(D11:X11)</f>
        <v>1</v>
      </c>
      <c r="D11" s="36" t="n">
        <f aca="false">IF($C10=0,0,D10/$C10)</f>
        <v>0.0954611887696525</v>
      </c>
      <c r="E11" s="36" t="n">
        <f aca="false">IF($C10=0,0,E10/$C10)</f>
        <v>0.152035226978826</v>
      </c>
      <c r="F11" s="36" t="n">
        <f aca="false">IF($C10=0,0,F10/$C10)</f>
        <v>0.0609222749209186</v>
      </c>
      <c r="G11" s="36" t="n">
        <f aca="false">IF($C10=0,0,G10/$C10)</f>
        <v>0.0509961201553468</v>
      </c>
      <c r="H11" s="36" t="n">
        <f aca="false">IF($C10=0,0,H10/$C10)</f>
        <v>0.0448390169715157</v>
      </c>
      <c r="I11" s="36" t="n">
        <f aca="false">IF($C10=0,0,I10/$C10)</f>
        <v>0.00748070643888633</v>
      </c>
      <c r="J11" s="36" t="n">
        <f aca="false">IF($C10=0,0,J10/$C10)</f>
        <v>0.000118272038559467</v>
      </c>
      <c r="K11" s="36" t="n">
        <f aca="false">IF($C10=0,0,K10/$C10)</f>
        <v>0.0257085147345219</v>
      </c>
      <c r="L11" s="36" t="n">
        <f aca="false">IF($C10=0,0,L10/$C10)</f>
        <v>0.00172885891658986</v>
      </c>
      <c r="M11" s="36" t="n">
        <f aca="false">IF($C10=0,0,M10/$C10)</f>
        <v>0.0179321281992369</v>
      </c>
      <c r="N11" s="36" t="n">
        <f aca="false">IF($C10=0,0,N10/$C10)</f>
        <v>0.00737460946311975</v>
      </c>
      <c r="O11" s="36" t="n">
        <f aca="false">IF($C10=0,0,O10/$C10)</f>
        <v>0.0488115660313661</v>
      </c>
      <c r="P11" s="36" t="n">
        <f aca="false">IF($C10=0,0,P10/$C10)</f>
        <v>0.0795379459312417</v>
      </c>
      <c r="Q11" s="36" t="n">
        <f aca="false">IF($C10=0,0,Q10/$C10)</f>
        <v>0.0416595862878877</v>
      </c>
      <c r="R11" s="36" t="n">
        <f aca="false">IF($C10=0,0,R10/$C10)</f>
        <v>0.00920608676610676</v>
      </c>
      <c r="S11" s="36" t="n">
        <f aca="false">IF($C10=0,0,S10/$C10)</f>
        <v>0.0129716597584781</v>
      </c>
      <c r="T11" s="36" t="n">
        <f aca="false">IF($C10=0,0,T10/$C10)</f>
        <v>0.00967569633097524</v>
      </c>
      <c r="U11" s="36" t="n">
        <f aca="false">IF($C10=0,0,U10/$C10)</f>
        <v>0.111622714979867</v>
      </c>
      <c r="V11" s="36" t="n">
        <f aca="false">IF($C10=0,0,V10/$C10)</f>
        <v>0.161773016130045</v>
      </c>
      <c r="W11" s="36" t="n">
        <f aca="false">IF($C10=0,0,W10/$C10)</f>
        <v>0.0315125410973593</v>
      </c>
      <c r="X11" s="37" t="n">
        <f aca="false">IF($C10=0,0,X10/$C10)</f>
        <v>0.0286322690994993</v>
      </c>
    </row>
    <row r="12" customFormat="false" ht="18" hidden="false" customHeight="true" outlineLevel="0" collapsed="false">
      <c r="B12" s="38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</row>
    <row r="13" customFormat="false" ht="23.25" hidden="false" customHeight="true" outlineLevel="0" collapsed="false">
      <c r="B13" s="41" t="s">
        <v>33</v>
      </c>
      <c r="C13" s="42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3" t="s">
        <v>2</v>
      </c>
    </row>
    <row r="14" customFormat="false" ht="18" hidden="false" customHeight="true" outlineLevel="0" collapsed="false">
      <c r="B14" s="4" t="s">
        <v>3</v>
      </c>
      <c r="C14" s="5" t="s">
        <v>4</v>
      </c>
      <c r="D14" s="7" t="s">
        <v>34</v>
      </c>
      <c r="E14" s="7"/>
      <c r="F14" s="7"/>
      <c r="G14" s="7"/>
      <c r="H14" s="7"/>
      <c r="I14" s="7"/>
      <c r="J14" s="7"/>
      <c r="K14" s="7"/>
      <c r="L14" s="7"/>
      <c r="M14" s="7"/>
      <c r="N14" s="7" t="s">
        <v>35</v>
      </c>
      <c r="O14" s="7"/>
      <c r="P14" s="7"/>
      <c r="Q14" s="7"/>
      <c r="R14" s="7"/>
      <c r="S14" s="7"/>
      <c r="T14" s="44" t="s">
        <v>12</v>
      </c>
      <c r="U14" s="44"/>
      <c r="V14" s="44"/>
      <c r="W14" s="44"/>
      <c r="X14" s="44"/>
    </row>
    <row r="15" customFormat="false" ht="9" hidden="false" customHeight="true" outlineLevel="0" collapsed="false">
      <c r="B15" s="4"/>
      <c r="C15" s="5"/>
      <c r="D15" s="45" t="s">
        <v>5</v>
      </c>
      <c r="E15" s="45"/>
      <c r="F15" s="45"/>
      <c r="G15" s="45"/>
      <c r="H15" s="45"/>
      <c r="I15" s="45"/>
      <c r="J15" s="45"/>
      <c r="K15" s="45"/>
      <c r="L15" s="45"/>
      <c r="M15" s="45"/>
      <c r="N15" s="46" t="s">
        <v>6</v>
      </c>
      <c r="O15" s="46"/>
      <c r="P15" s="47" t="s">
        <v>7</v>
      </c>
      <c r="Q15" s="47"/>
      <c r="R15" s="47"/>
      <c r="S15" s="48" t="s">
        <v>8</v>
      </c>
      <c r="T15" s="48"/>
      <c r="U15" s="13" t="s">
        <v>9</v>
      </c>
      <c r="V15" s="13" t="s">
        <v>10</v>
      </c>
      <c r="W15" s="13" t="s">
        <v>11</v>
      </c>
      <c r="X15" s="49" t="s">
        <v>12</v>
      </c>
    </row>
    <row r="16" customFormat="false" ht="9" hidden="false" customHeight="true" outlineLevel="0" collapsed="false">
      <c r="B16" s="4"/>
      <c r="C16" s="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/>
      <c r="O16" s="46"/>
      <c r="P16" s="47"/>
      <c r="Q16" s="47"/>
      <c r="R16" s="47"/>
      <c r="S16" s="48"/>
      <c r="T16" s="48"/>
      <c r="U16" s="13"/>
      <c r="V16" s="13"/>
      <c r="W16" s="13"/>
      <c r="X16" s="49"/>
    </row>
    <row r="17" customFormat="false" ht="41.25" hidden="false" customHeight="true" outlineLevel="0" collapsed="false">
      <c r="B17" s="4"/>
      <c r="C17" s="5"/>
      <c r="D17" s="12" t="s">
        <v>13</v>
      </c>
      <c r="E17" s="13" t="s">
        <v>14</v>
      </c>
      <c r="F17" s="12" t="s">
        <v>15</v>
      </c>
      <c r="G17" s="13" t="s">
        <v>16</v>
      </c>
      <c r="H17" s="12" t="s">
        <v>17</v>
      </c>
      <c r="I17" s="13" t="s">
        <v>18</v>
      </c>
      <c r="J17" s="12" t="s">
        <v>19</v>
      </c>
      <c r="K17" s="13" t="s">
        <v>20</v>
      </c>
      <c r="L17" s="12" t="s">
        <v>21</v>
      </c>
      <c r="M17" s="14" t="s">
        <v>12</v>
      </c>
      <c r="N17" s="15" t="s">
        <v>22</v>
      </c>
      <c r="O17" s="13" t="s">
        <v>23</v>
      </c>
      <c r="P17" s="13" t="s">
        <v>24</v>
      </c>
      <c r="Q17" s="13" t="s">
        <v>25</v>
      </c>
      <c r="R17" s="13" t="s">
        <v>26</v>
      </c>
      <c r="S17" s="13" t="s">
        <v>27</v>
      </c>
      <c r="T17" s="14" t="s">
        <v>28</v>
      </c>
      <c r="U17" s="13"/>
      <c r="V17" s="13"/>
      <c r="W17" s="13"/>
      <c r="X17" s="49"/>
    </row>
    <row r="18" customFormat="false" ht="21.75" hidden="false" customHeight="true" outlineLevel="0" collapsed="false">
      <c r="B18" s="16" t="s">
        <v>29</v>
      </c>
      <c r="C18" s="50" t="n">
        <f aca="false">SUM(D18:X18)</f>
        <v>165.358108108108</v>
      </c>
      <c r="D18" s="51" t="n">
        <f aca="false">SUM(D6:M6)</f>
        <v>75.9189189189189</v>
      </c>
      <c r="E18" s="51"/>
      <c r="F18" s="51"/>
      <c r="G18" s="51"/>
      <c r="H18" s="51"/>
      <c r="I18" s="51"/>
      <c r="J18" s="51"/>
      <c r="K18" s="51"/>
      <c r="L18" s="51"/>
      <c r="M18" s="51"/>
      <c r="N18" s="51" t="n">
        <f aca="false">SUM(N6:S6)</f>
        <v>33.856981981982</v>
      </c>
      <c r="O18" s="51"/>
      <c r="P18" s="51"/>
      <c r="Q18" s="51"/>
      <c r="R18" s="51"/>
      <c r="S18" s="51"/>
      <c r="T18" s="52" t="n">
        <f aca="false">SUM(T6:X6)</f>
        <v>55.5822072072073</v>
      </c>
      <c r="U18" s="52"/>
      <c r="V18" s="52"/>
      <c r="W18" s="52"/>
      <c r="X18" s="52"/>
      <c r="Y18" s="53"/>
    </row>
    <row r="19" customFormat="false" ht="21.75" hidden="false" customHeight="true" outlineLevel="0" collapsed="false">
      <c r="B19" s="20" t="s">
        <v>30</v>
      </c>
      <c r="C19" s="21" t="n">
        <f aca="false">SUM(D19:X19)</f>
        <v>1</v>
      </c>
      <c r="D19" s="54" t="n">
        <f aca="false">SUM(D7:M7)</f>
        <v>0.459118211906999</v>
      </c>
      <c r="E19" s="54"/>
      <c r="F19" s="54"/>
      <c r="G19" s="54"/>
      <c r="H19" s="54"/>
      <c r="I19" s="54"/>
      <c r="J19" s="54"/>
      <c r="K19" s="54"/>
      <c r="L19" s="54"/>
      <c r="M19" s="54"/>
      <c r="N19" s="54" t="n">
        <f aca="false">SUM(N7:S7)</f>
        <v>0.204749451776788</v>
      </c>
      <c r="O19" s="54"/>
      <c r="P19" s="54"/>
      <c r="Q19" s="54"/>
      <c r="R19" s="54"/>
      <c r="S19" s="54"/>
      <c r="T19" s="55" t="n">
        <f aca="false">SUM(T7:X7)</f>
        <v>0.336132336316213</v>
      </c>
      <c r="U19" s="55"/>
      <c r="V19" s="55"/>
      <c r="W19" s="55"/>
      <c r="X19" s="55"/>
      <c r="Y19" s="53"/>
    </row>
    <row r="20" customFormat="false" ht="21.75" hidden="false" customHeight="true" outlineLevel="0" collapsed="false">
      <c r="B20" s="24" t="s">
        <v>31</v>
      </c>
      <c r="C20" s="56" t="n">
        <f aca="false">SUM(D20:X20)</f>
        <v>170.336927480916</v>
      </c>
      <c r="D20" s="57" t="n">
        <f aca="false">SUM(D8:M8)</f>
        <v>73.3307729007634</v>
      </c>
      <c r="E20" s="57"/>
      <c r="F20" s="57"/>
      <c r="G20" s="57"/>
      <c r="H20" s="57"/>
      <c r="I20" s="57"/>
      <c r="J20" s="57"/>
      <c r="K20" s="57"/>
      <c r="L20" s="57"/>
      <c r="M20" s="57"/>
      <c r="N20" s="57" t="n">
        <f aca="false">SUM(N8:S8)</f>
        <v>38.675572519084</v>
      </c>
      <c r="O20" s="57"/>
      <c r="P20" s="57"/>
      <c r="Q20" s="57"/>
      <c r="R20" s="57"/>
      <c r="S20" s="57"/>
      <c r="T20" s="58" t="n">
        <f aca="false">SUM(T8:X8)</f>
        <v>58.3305820610688</v>
      </c>
      <c r="U20" s="58"/>
      <c r="V20" s="58"/>
      <c r="W20" s="58"/>
      <c r="X20" s="58"/>
      <c r="Y20" s="53"/>
    </row>
    <row r="21" customFormat="false" ht="21.75" hidden="false" customHeight="true" outlineLevel="0" collapsed="false">
      <c r="B21" s="28" t="s">
        <v>30</v>
      </c>
      <c r="C21" s="29" t="n">
        <f aca="false">SUM(D21:X21)</f>
        <v>1</v>
      </c>
      <c r="D21" s="54" t="n">
        <f aca="false">SUM(D9:M9)</f>
        <v>0.430504259911457</v>
      </c>
      <c r="E21" s="54"/>
      <c r="F21" s="54"/>
      <c r="G21" s="54"/>
      <c r="H21" s="54"/>
      <c r="I21" s="54"/>
      <c r="J21" s="54"/>
      <c r="K21" s="54"/>
      <c r="L21" s="54"/>
      <c r="M21" s="54"/>
      <c r="N21" s="54" t="n">
        <f aca="false">SUM(N9:S9)</f>
        <v>0.227053364711049</v>
      </c>
      <c r="O21" s="54"/>
      <c r="P21" s="54"/>
      <c r="Q21" s="54"/>
      <c r="R21" s="54"/>
      <c r="S21" s="54"/>
      <c r="T21" s="55" t="n">
        <f aca="false">SUM(T9:X9)</f>
        <v>0.342442375377494</v>
      </c>
      <c r="U21" s="55"/>
      <c r="V21" s="55"/>
      <c r="W21" s="55"/>
      <c r="X21" s="55"/>
      <c r="Y21" s="53"/>
    </row>
    <row r="22" customFormat="false" ht="21.75" hidden="false" customHeight="true" outlineLevel="0" collapsed="false">
      <c r="B22" s="32" t="s">
        <v>32</v>
      </c>
      <c r="C22" s="59" t="n">
        <f aca="false">SUM(D22:X22)</f>
        <v>170.708343230404</v>
      </c>
      <c r="D22" s="57" t="n">
        <f aca="false">SUM(D10:M10)</f>
        <v>78.0516627078385</v>
      </c>
      <c r="E22" s="57"/>
      <c r="F22" s="57"/>
      <c r="G22" s="57"/>
      <c r="H22" s="57"/>
      <c r="I22" s="57"/>
      <c r="J22" s="57"/>
      <c r="K22" s="57"/>
      <c r="L22" s="57"/>
      <c r="M22" s="57"/>
      <c r="N22" s="57" t="n">
        <f aca="false">SUM(N10:S10)</f>
        <v>34.0668052256532</v>
      </c>
      <c r="O22" s="57"/>
      <c r="P22" s="57"/>
      <c r="Q22" s="57"/>
      <c r="R22" s="57"/>
      <c r="S22" s="57"/>
      <c r="T22" s="58" t="n">
        <f aca="false">SUM(T10:X10)</f>
        <v>58.5898752969121</v>
      </c>
      <c r="U22" s="58"/>
      <c r="V22" s="58"/>
      <c r="W22" s="58"/>
      <c r="X22" s="58"/>
      <c r="Y22" s="53"/>
    </row>
    <row r="23" customFormat="false" ht="21.75" hidden="false" customHeight="true" outlineLevel="0" collapsed="false">
      <c r="B23" s="34" t="s">
        <v>30</v>
      </c>
      <c r="C23" s="60" t="n">
        <f aca="false">SUM(D23:X23)</f>
        <v>1</v>
      </c>
      <c r="D23" s="61" t="n">
        <f aca="false">SUM(D11:M11)</f>
        <v>0.457222308124054</v>
      </c>
      <c r="E23" s="61"/>
      <c r="F23" s="61"/>
      <c r="G23" s="61"/>
      <c r="H23" s="61"/>
      <c r="I23" s="61"/>
      <c r="J23" s="61"/>
      <c r="K23" s="61"/>
      <c r="L23" s="61"/>
      <c r="M23" s="61"/>
      <c r="N23" s="61" t="n">
        <f aca="false">SUM(N11:S11)</f>
        <v>0.1995614542382</v>
      </c>
      <c r="O23" s="61"/>
      <c r="P23" s="61"/>
      <c r="Q23" s="61"/>
      <c r="R23" s="61"/>
      <c r="S23" s="61"/>
      <c r="T23" s="62" t="n">
        <f aca="false">SUM(T11:X11)</f>
        <v>0.343216237637746</v>
      </c>
      <c r="U23" s="62"/>
      <c r="V23" s="62"/>
      <c r="W23" s="62"/>
      <c r="X23" s="62"/>
      <c r="Y23" s="53"/>
    </row>
    <row r="24" customFormat="false" ht="9.75" hidden="false" customHeight="true" outlineLevel="0" collapsed="false"/>
    <row r="29" customFormat="false" ht="13.5" hidden="false" customHeight="false" outlineLevel="0" collapsed="false">
      <c r="J29" s="63"/>
    </row>
    <row r="30" customFormat="false" ht="13.5" hidden="false" customHeight="false" outlineLevel="0" collapsed="false">
      <c r="J30" s="63"/>
    </row>
  </sheetData>
  <mergeCells count="41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14:B17"/>
    <mergeCell ref="C14:C17"/>
    <mergeCell ref="D14:M14"/>
    <mergeCell ref="N14:S14"/>
    <mergeCell ref="T14:X14"/>
    <mergeCell ref="D15:M16"/>
    <mergeCell ref="N15:O16"/>
    <mergeCell ref="P15:R16"/>
    <mergeCell ref="S15:T16"/>
    <mergeCell ref="U15:U17"/>
    <mergeCell ref="V15:V17"/>
    <mergeCell ref="W15:W17"/>
    <mergeCell ref="X15:X17"/>
    <mergeCell ref="D18:M18"/>
    <mergeCell ref="N18:S18"/>
    <mergeCell ref="T18:X18"/>
    <mergeCell ref="D19:M19"/>
    <mergeCell ref="N19:S19"/>
    <mergeCell ref="T19:X19"/>
    <mergeCell ref="D20:M20"/>
    <mergeCell ref="N20:S20"/>
    <mergeCell ref="T20:X20"/>
    <mergeCell ref="D21:M21"/>
    <mergeCell ref="N21:S21"/>
    <mergeCell ref="T21:X21"/>
    <mergeCell ref="D22:M22"/>
    <mergeCell ref="N22:S22"/>
    <mergeCell ref="T22:X22"/>
    <mergeCell ref="D23:M23"/>
    <mergeCell ref="N23:S23"/>
    <mergeCell ref="T23:X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